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軽油の販売・在庫・価格の動向について</t>
  </si>
  <si>
    <t xml:space="preserve">環境・エネルギー室</t>
  </si>
  <si>
    <t xml:space="preserve">（１）軽油販売状況（平成２９年１１月現在－北海道経済産業局調べ）</t>
  </si>
  <si>
    <t xml:space="preserve">　     平成２９年１１月における軽油の販売数量は、２０７，１８０ｋｌで、前年同月比９６．６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軽油在庫状況（平成２９年１１月末現在－北海道経済産業局調べ）</t>
  </si>
  <si>
    <t xml:space="preserve">     　平成２９年１１月末現在の軽油の在庫数量は、６７，６８６ｋｌで、前年同月比１０６．２％となっている。</t>
  </si>
  <si>
    <t xml:space="preserve">（３）軽油小売価格状況（平成３０年１月１５日現在－石油情報センター調べ）</t>
  </si>
  <si>
    <t xml:space="preserve">　     平成３０年１月１５日現在の軽油小売価格は、１㍑あたり１２５．９円で、前年同月比１１３．２％となっている。</t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4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8010005558644"/>
          <c:w val="0.77922491916754"/>
          <c:h val="0.735686492495831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201812</c:v>
                </c:pt>
                <c:pt idx="1">
                  <c:v>206966</c:v>
                </c:pt>
                <c:pt idx="2">
                  <c:v>208293</c:v>
                </c:pt>
                <c:pt idx="3">
                  <c:v>184695</c:v>
                </c:pt>
                <c:pt idx="4">
                  <c:v>218093</c:v>
                </c:pt>
                <c:pt idx="5">
                  <c:v>201127</c:v>
                </c:pt>
                <c:pt idx="6">
                  <c:v>219280</c:v>
                </c:pt>
                <c:pt idx="7">
                  <c:v>211433</c:v>
                </c:pt>
                <c:pt idx="8">
                  <c:v>213865</c:v>
                </c:pt>
                <c:pt idx="9">
                  <c:v>231738</c:v>
                </c:pt>
                <c:pt idx="10">
                  <c:v>249189</c:v>
                </c:pt>
                <c:pt idx="11">
                  <c:v>2254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206570</c:v>
                </c:pt>
                <c:pt idx="1">
                  <c:v>193791</c:v>
                </c:pt>
                <c:pt idx="2">
                  <c:v>193518</c:v>
                </c:pt>
                <c:pt idx="3">
                  <c:v>184507</c:v>
                </c:pt>
                <c:pt idx="4">
                  <c:v>208774</c:v>
                </c:pt>
                <c:pt idx="5">
                  <c:v>198176</c:v>
                </c:pt>
                <c:pt idx="6">
                  <c:v>213798</c:v>
                </c:pt>
                <c:pt idx="7">
                  <c:v>190912</c:v>
                </c:pt>
                <c:pt idx="8">
                  <c:v>226639</c:v>
                </c:pt>
                <c:pt idx="9">
                  <c:v>215485</c:v>
                </c:pt>
                <c:pt idx="10">
                  <c:v>219570</c:v>
                </c:pt>
                <c:pt idx="11">
                  <c:v>1984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68288</c:v>
                </c:pt>
                <c:pt idx="1">
                  <c:v>164588</c:v>
                </c:pt>
                <c:pt idx="2">
                  <c:v>156476</c:v>
                </c:pt>
                <c:pt idx="3">
                  <c:v>157456</c:v>
                </c:pt>
                <c:pt idx="4">
                  <c:v>168157</c:v>
                </c:pt>
                <c:pt idx="5">
                  <c:v>165713</c:v>
                </c:pt>
                <c:pt idx="6">
                  <c:v>185171</c:v>
                </c:pt>
                <c:pt idx="7">
                  <c:v>167207</c:v>
                </c:pt>
                <c:pt idx="8">
                  <c:v>186879</c:v>
                </c:pt>
                <c:pt idx="9">
                  <c:v>185277</c:v>
                </c:pt>
                <c:pt idx="10">
                  <c:v>191763</c:v>
                </c:pt>
                <c:pt idx="11">
                  <c:v>1890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04348"/>
        <c:axId val="52852881"/>
      </c:lineChart>
      <c:catAx>
        <c:axId val="690043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852881"/>
        <c:crossesAt val="0"/>
        <c:auto val="1"/>
        <c:lblAlgn val="ctr"/>
        <c:lblOffset val="100"/>
        <c:noMultiLvlLbl val="0"/>
      </c:catAx>
      <c:valAx>
        <c:axId val="52852881"/>
        <c:scaling>
          <c:orientation val="minMax"/>
          <c:max val="250000"/>
          <c:min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163146192329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043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105614230128"/>
          <c:w val="0.118903410902136"/>
          <c:h val="0.259866592551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93644566497"/>
          <c:w val="0.811512363951"/>
          <c:h val="0.720805544658036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64746</c:v>
                </c:pt>
                <c:pt idx="1">
                  <c:v>59160</c:v>
                </c:pt>
                <c:pt idx="2">
                  <c:v>86740</c:v>
                </c:pt>
                <c:pt idx="3">
                  <c:v>73876</c:v>
                </c:pt>
                <c:pt idx="4">
                  <c:v>63657</c:v>
                </c:pt>
                <c:pt idx="5">
                  <c:v>67792</c:v>
                </c:pt>
                <c:pt idx="6">
                  <c:v>73239</c:v>
                </c:pt>
                <c:pt idx="7">
                  <c:v>78938</c:v>
                </c:pt>
                <c:pt idx="8">
                  <c:v>64755</c:v>
                </c:pt>
                <c:pt idx="9">
                  <c:v>66796</c:v>
                </c:pt>
                <c:pt idx="10">
                  <c:v>66347</c:v>
                </c:pt>
                <c:pt idx="11">
                  <c:v>67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79371</c:v>
                </c:pt>
                <c:pt idx="1">
                  <c:v>73898</c:v>
                </c:pt>
                <c:pt idx="2">
                  <c:v>69146</c:v>
                </c:pt>
                <c:pt idx="3">
                  <c:v>81127</c:v>
                </c:pt>
                <c:pt idx="4">
                  <c:v>83009</c:v>
                </c:pt>
                <c:pt idx="5">
                  <c:v>71858</c:v>
                </c:pt>
                <c:pt idx="6">
                  <c:v>87767</c:v>
                </c:pt>
                <c:pt idx="7">
                  <c:v>82291</c:v>
                </c:pt>
                <c:pt idx="8">
                  <c:v>74566</c:v>
                </c:pt>
                <c:pt idx="9">
                  <c:v>68642</c:v>
                </c:pt>
                <c:pt idx="10">
                  <c:v>80553</c:v>
                </c:pt>
                <c:pt idx="11">
                  <c:v>818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105063</c:v>
                </c:pt>
                <c:pt idx="1">
                  <c:v>93765</c:v>
                </c:pt>
                <c:pt idx="2">
                  <c:v>97887</c:v>
                </c:pt>
                <c:pt idx="3">
                  <c:v>81006</c:v>
                </c:pt>
                <c:pt idx="4">
                  <c:v>80260</c:v>
                </c:pt>
                <c:pt idx="5">
                  <c:v>78715</c:v>
                </c:pt>
                <c:pt idx="6">
                  <c:v>83687</c:v>
                </c:pt>
                <c:pt idx="7">
                  <c:v>88297</c:v>
                </c:pt>
                <c:pt idx="8">
                  <c:v>77039</c:v>
                </c:pt>
                <c:pt idx="9">
                  <c:v>74381</c:v>
                </c:pt>
                <c:pt idx="10">
                  <c:v>85169</c:v>
                </c:pt>
                <c:pt idx="11">
                  <c:v>875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88410</c:v>
                </c:pt>
                <c:pt idx="1">
                  <c:v>67297</c:v>
                </c:pt>
                <c:pt idx="2">
                  <c:v>78032</c:v>
                </c:pt>
                <c:pt idx="3">
                  <c:v>71378</c:v>
                </c:pt>
                <c:pt idx="4">
                  <c:v>77398</c:v>
                </c:pt>
                <c:pt idx="5">
                  <c:v>74372</c:v>
                </c:pt>
                <c:pt idx="6">
                  <c:v>89842</c:v>
                </c:pt>
                <c:pt idx="7">
                  <c:v>86489</c:v>
                </c:pt>
                <c:pt idx="8">
                  <c:v>69991</c:v>
                </c:pt>
                <c:pt idx="9">
                  <c:v>59830</c:v>
                </c:pt>
                <c:pt idx="10">
                  <c:v>63732</c:v>
                </c:pt>
                <c:pt idx="11">
                  <c:v>568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62360</c:v>
                </c:pt>
                <c:pt idx="1">
                  <c:v>65701</c:v>
                </c:pt>
                <c:pt idx="2">
                  <c:v>66437</c:v>
                </c:pt>
                <c:pt idx="3">
                  <c:v>77637</c:v>
                </c:pt>
                <c:pt idx="4">
                  <c:v>81707</c:v>
                </c:pt>
                <c:pt idx="5">
                  <c:v>84756</c:v>
                </c:pt>
                <c:pt idx="6">
                  <c:v>86351</c:v>
                </c:pt>
                <c:pt idx="7">
                  <c:v>85254</c:v>
                </c:pt>
                <c:pt idx="8">
                  <c:v>63121</c:v>
                </c:pt>
                <c:pt idx="9">
                  <c:v>66907</c:v>
                </c:pt>
                <c:pt idx="10">
                  <c:v>67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90934"/>
        <c:axId val="41074429"/>
      </c:lineChart>
      <c:catAx>
        <c:axId val="797909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74429"/>
        <c:crossesAt val="0"/>
        <c:auto val="1"/>
        <c:lblAlgn val="ctr"/>
        <c:lblOffset val="100"/>
        <c:noMultiLvlLbl val="0"/>
      </c:catAx>
      <c:valAx>
        <c:axId val="41074429"/>
        <c:scaling>
          <c:orientation val="minMax"/>
          <c:max val="11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27451158978096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909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67555904276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385574904286"/>
          <c:w val="0.76360497864995"/>
          <c:h val="0.726565394590589"/>
        </c:manualLayout>
      </c:layout>
      <c:lineChart>
        <c:grouping val="standard"/>
        <c:varyColors val="0"/>
        <c:ser>
          <c:idx val="0"/>
          <c:order val="0"/>
          <c:tx>
            <c:strRef>
              <c:f>軽油!$B$67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43.9</c:v>
                </c:pt>
                <c:pt idx="1">
                  <c:v>143.5</c:v>
                </c:pt>
                <c:pt idx="2">
                  <c:v>142.3</c:v>
                </c:pt>
                <c:pt idx="3">
                  <c:v>146.4</c:v>
                </c:pt>
                <c:pt idx="4">
                  <c:v>146.7</c:v>
                </c:pt>
                <c:pt idx="5">
                  <c:v>148.7</c:v>
                </c:pt>
                <c:pt idx="6">
                  <c:v>150.7</c:v>
                </c:pt>
                <c:pt idx="7">
                  <c:v>148.4</c:v>
                </c:pt>
                <c:pt idx="8">
                  <c:v>147.6</c:v>
                </c:pt>
                <c:pt idx="9">
                  <c:v>145.9</c:v>
                </c:pt>
                <c:pt idx="10">
                  <c:v>141</c:v>
                </c:pt>
                <c:pt idx="11">
                  <c:v>13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8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24.4</c:v>
                </c:pt>
                <c:pt idx="1">
                  <c:v>112.8</c:v>
                </c:pt>
                <c:pt idx="2">
                  <c:v>121.7</c:v>
                </c:pt>
                <c:pt idx="3">
                  <c:v>117.4</c:v>
                </c:pt>
                <c:pt idx="4">
                  <c:v>120.2</c:v>
                </c:pt>
                <c:pt idx="5">
                  <c:v>124.6</c:v>
                </c:pt>
                <c:pt idx="6">
                  <c:v>124.8</c:v>
                </c:pt>
                <c:pt idx="7">
                  <c:v>119.3</c:v>
                </c:pt>
                <c:pt idx="8">
                  <c:v>112.6</c:v>
                </c:pt>
                <c:pt idx="9">
                  <c:v>112</c:v>
                </c:pt>
                <c:pt idx="10">
                  <c:v>111.9</c:v>
                </c:pt>
                <c:pt idx="11">
                  <c:v>10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9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00.6</c:v>
                </c:pt>
                <c:pt idx="1">
                  <c:v>95.9</c:v>
                </c:pt>
                <c:pt idx="2">
                  <c:v>96.6</c:v>
                </c:pt>
                <c:pt idx="3">
                  <c:v>99.1</c:v>
                </c:pt>
                <c:pt idx="4">
                  <c:v>99.7</c:v>
                </c:pt>
                <c:pt idx="5">
                  <c:v>104.3</c:v>
                </c:pt>
                <c:pt idx="6">
                  <c:v>102.8</c:v>
                </c:pt>
                <c:pt idx="7">
                  <c:v>101.1</c:v>
                </c:pt>
                <c:pt idx="8">
                  <c:v>103.6</c:v>
                </c:pt>
                <c:pt idx="9">
                  <c:v>102.7</c:v>
                </c:pt>
                <c:pt idx="10">
                  <c:v>106.4</c:v>
                </c:pt>
                <c:pt idx="11">
                  <c:v>107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70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  <c:pt idx="2">
                  <c:v>114.6</c:v>
                </c:pt>
                <c:pt idx="3">
                  <c:v>115.5</c:v>
                </c:pt>
                <c:pt idx="4">
                  <c:v>115</c:v>
                </c:pt>
                <c:pt idx="5">
                  <c:v>114.7</c:v>
                </c:pt>
                <c:pt idx="6">
                  <c:v>113.2</c:v>
                </c:pt>
                <c:pt idx="7">
                  <c:v>114.2</c:v>
                </c:pt>
                <c:pt idx="8">
                  <c:v>113.2</c:v>
                </c:pt>
                <c:pt idx="9">
                  <c:v>116.6</c:v>
                </c:pt>
                <c:pt idx="10">
                  <c:v>119.9</c:v>
                </c:pt>
                <c:pt idx="11">
                  <c:v>12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1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2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11301"/>
        <c:axId val="67052848"/>
      </c:lineChart>
      <c:catAx>
        <c:axId val="467113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52848"/>
        <c:crossesAt val="75"/>
        <c:auto val="1"/>
        <c:lblAlgn val="ctr"/>
        <c:lblOffset val="100"/>
        <c:noMultiLvlLbl val="0"/>
      </c:catAx>
      <c:valAx>
        <c:axId val="67052848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116339384957392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1130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10818821785847"/>
          <c:w val="0.118606341419097"/>
          <c:h val="0.230949734469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38160</xdr:rowOff>
    </xdr:from>
    <xdr:to>
      <xdr:col>13</xdr:col>
      <xdr:colOff>720</xdr:colOff>
      <xdr:row>31</xdr:row>
      <xdr:rowOff>56880</xdr:rowOff>
    </xdr:to>
    <xdr:graphicFrame>
      <xdr:nvGraphicFramePr>
        <xdr:cNvPr id="0" name="Chart 7"/>
        <xdr:cNvGraphicFramePr/>
      </xdr:nvGraphicFramePr>
      <xdr:xfrm>
        <a:off x="938880" y="2772000"/>
        <a:ext cx="79048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4</xdr:row>
      <xdr:rowOff>0</xdr:rowOff>
    </xdr:from>
    <xdr:to>
      <xdr:col>13</xdr:col>
      <xdr:colOff>10440</xdr:colOff>
      <xdr:row>60</xdr:row>
      <xdr:rowOff>9360</xdr:rowOff>
    </xdr:to>
    <xdr:graphicFrame>
      <xdr:nvGraphicFramePr>
        <xdr:cNvPr id="1" name="Chart 8"/>
        <xdr:cNvGraphicFramePr/>
      </xdr:nvGraphicFramePr>
      <xdr:xfrm>
        <a:off x="948600" y="750564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3115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201812</v>
      </c>
      <c r="D10" s="18" t="n">
        <v>206966</v>
      </c>
      <c r="E10" s="18" t="n">
        <v>208293</v>
      </c>
      <c r="F10" s="18" t="n">
        <v>184695</v>
      </c>
      <c r="G10" s="18" t="n">
        <v>218093</v>
      </c>
      <c r="H10" s="18" t="n">
        <v>201127</v>
      </c>
      <c r="I10" s="18" t="n">
        <v>219280</v>
      </c>
      <c r="J10" s="18" t="n">
        <v>211433</v>
      </c>
      <c r="K10" s="19" t="n">
        <v>213865</v>
      </c>
      <c r="L10" s="20" t="n">
        <v>231738</v>
      </c>
      <c r="M10" s="20" t="n">
        <v>249189</v>
      </c>
      <c r="N10" s="21" t="n">
        <v>225431</v>
      </c>
    </row>
    <row r="11" customFormat="false" ht="13.5" hidden="false" customHeight="false" outlineLevel="0" collapsed="false">
      <c r="B11" s="16" t="s">
        <v>18</v>
      </c>
      <c r="C11" s="22" t="n">
        <v>206570</v>
      </c>
      <c r="D11" s="20" t="n">
        <v>193791</v>
      </c>
      <c r="E11" s="20" t="n">
        <v>193518</v>
      </c>
      <c r="F11" s="18" t="n">
        <v>184507</v>
      </c>
      <c r="G11" s="18" t="n">
        <v>208774</v>
      </c>
      <c r="H11" s="18" t="n">
        <v>198176</v>
      </c>
      <c r="I11" s="18" t="n">
        <v>213798</v>
      </c>
      <c r="J11" s="18" t="n">
        <v>190912</v>
      </c>
      <c r="K11" s="18" t="n">
        <v>226639</v>
      </c>
      <c r="L11" s="18" t="n">
        <v>215485</v>
      </c>
      <c r="M11" s="18" t="n">
        <v>219570</v>
      </c>
      <c r="N11" s="23" t="n">
        <v>198417</v>
      </c>
    </row>
    <row r="12" customFormat="false" ht="13.5" hidden="false" customHeight="false" outlineLevel="0" collapsed="false">
      <c r="B12" s="16" t="s">
        <v>19</v>
      </c>
      <c r="C12" s="22" t="n">
        <v>168288</v>
      </c>
      <c r="D12" s="20" t="n">
        <v>164588</v>
      </c>
      <c r="E12" s="20" t="n">
        <v>156476</v>
      </c>
      <c r="F12" s="18" t="n">
        <v>157456</v>
      </c>
      <c r="G12" s="18" t="n">
        <v>168157</v>
      </c>
      <c r="H12" s="18" t="n">
        <v>165713</v>
      </c>
      <c r="I12" s="18" t="n">
        <v>185171</v>
      </c>
      <c r="J12" s="18" t="n">
        <v>167207</v>
      </c>
      <c r="K12" s="18" t="n">
        <v>186879</v>
      </c>
      <c r="L12" s="18" t="n">
        <v>185277</v>
      </c>
      <c r="M12" s="18" t="n">
        <v>191763</v>
      </c>
      <c r="N12" s="23" t="n">
        <v>189094</v>
      </c>
    </row>
    <row r="13" customFormat="false" ht="13.5" hidden="false" customHeight="false" outlineLevel="0" collapsed="false">
      <c r="B13" s="16" t="s">
        <v>20</v>
      </c>
      <c r="C13" s="22" t="n">
        <v>156021</v>
      </c>
      <c r="D13" s="20" t="n">
        <v>175262</v>
      </c>
      <c r="E13" s="20" t="n">
        <v>166353</v>
      </c>
      <c r="F13" s="18" t="n">
        <v>153414</v>
      </c>
      <c r="G13" s="18" t="n">
        <v>169209</v>
      </c>
      <c r="H13" s="18" t="n">
        <v>169753</v>
      </c>
      <c r="I13" s="18" t="n">
        <v>176967</v>
      </c>
      <c r="J13" s="18" t="n">
        <v>170921</v>
      </c>
      <c r="K13" s="18" t="n">
        <v>189705</v>
      </c>
      <c r="L13" s="18" t="n">
        <v>194476</v>
      </c>
      <c r="M13" s="18" t="n">
        <v>214525</v>
      </c>
      <c r="N13" s="23" t="n">
        <v>205987</v>
      </c>
    </row>
    <row r="14" customFormat="false" ht="13.5" hidden="false" customHeight="false" outlineLevel="0" collapsed="false">
      <c r="B14" s="16" t="s">
        <v>21</v>
      </c>
      <c r="C14" s="22" t="n">
        <v>174706</v>
      </c>
      <c r="D14" s="20" t="n">
        <v>175153</v>
      </c>
      <c r="E14" s="20" t="n">
        <v>162523</v>
      </c>
      <c r="F14" s="18" t="n">
        <v>160641</v>
      </c>
      <c r="G14" s="18" t="n">
        <v>179497</v>
      </c>
      <c r="H14" s="18" t="n">
        <v>179093</v>
      </c>
      <c r="I14" s="18" t="n">
        <v>193842</v>
      </c>
      <c r="J14" s="18" t="n">
        <v>177064</v>
      </c>
      <c r="K14" s="18" t="n">
        <v>198411</v>
      </c>
      <c r="L14" s="18" t="n">
        <v>189907</v>
      </c>
      <c r="M14" s="18" t="n">
        <v>207180</v>
      </c>
      <c r="N14" s="23"/>
    </row>
    <row r="15" customFormat="false" ht="13.5" hidden="false" customHeight="false" outlineLevel="0" collapsed="false">
      <c r="B15" s="16" t="s">
        <v>22</v>
      </c>
      <c r="C15" s="24" t="n">
        <f aca="false">C14/C13</f>
        <v>1.11975951955186</v>
      </c>
      <c r="D15" s="25" t="n">
        <f aca="false">D14/D13</f>
        <v>0.999378073969258</v>
      </c>
      <c r="E15" s="25" t="n">
        <f aca="false">E14/E13</f>
        <v>0.976976670093115</v>
      </c>
      <c r="F15" s="25" t="n">
        <f aca="false">F14/F13</f>
        <v>1.04710782588291</v>
      </c>
      <c r="G15" s="25" t="n">
        <f aca="false">G14/G13</f>
        <v>1.06080054843419</v>
      </c>
      <c r="H15" s="25" t="n">
        <f aca="false">H14/H13</f>
        <v>1.05502111891984</v>
      </c>
      <c r="I15" s="25" t="n">
        <f aca="false">I14/I13</f>
        <v>1.0953567614301</v>
      </c>
      <c r="J15" s="25" t="n">
        <f aca="false">J14/J13</f>
        <v>1.03594058073613</v>
      </c>
      <c r="K15" s="25" t="n">
        <f aca="false">K14/K13</f>
        <v>1.04589230647584</v>
      </c>
      <c r="L15" s="25" t="n">
        <f aca="false">L14/L13</f>
        <v>0.976506098438882</v>
      </c>
      <c r="M15" s="25" t="n">
        <f aca="false">M14/M13</f>
        <v>0.96576156625102</v>
      </c>
      <c r="N15" s="26" t="n">
        <f aca="false">N14/N13</f>
        <v>0</v>
      </c>
      <c r="O15" s="27"/>
    </row>
    <row r="16" customFormat="false" ht="13.5" hidden="false" customHeight="true" outlineLevel="0" collapsed="false">
      <c r="C16" s="28" t="s">
        <v>23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</row>
    <row r="33" customFormat="false" ht="9" hidden="false" customHeight="true" outlineLevel="0" collapsed="false"/>
    <row r="34" s="9" customFormat="true" ht="15.75" hidden="false" customHeight="true" outlineLevel="0" collapsed="false">
      <c r="A34" s="8" t="s">
        <v>24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3.5" hidden="false" customHeight="false" outlineLevel="0" collapsed="false">
      <c r="A35" s="10" t="s">
        <v>2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N36" s="11" t="s">
        <v>4</v>
      </c>
    </row>
    <row r="37" customFormat="false" ht="13.5" hidden="false" customHeight="false" outlineLevel="0" collapsed="false">
      <c r="B37" s="12"/>
      <c r="C37" s="13" t="s">
        <v>5</v>
      </c>
      <c r="D37" s="14" t="s">
        <v>6</v>
      </c>
      <c r="E37" s="14" t="s">
        <v>7</v>
      </c>
      <c r="F37" s="14" t="s">
        <v>8</v>
      </c>
      <c r="G37" s="14" t="s">
        <v>9</v>
      </c>
      <c r="H37" s="14" t="s">
        <v>10</v>
      </c>
      <c r="I37" s="14" t="s">
        <v>11</v>
      </c>
      <c r="J37" s="14" t="s">
        <v>12</v>
      </c>
      <c r="K37" s="14" t="s">
        <v>13</v>
      </c>
      <c r="L37" s="14" t="s">
        <v>14</v>
      </c>
      <c r="M37" s="14" t="s">
        <v>15</v>
      </c>
      <c r="N37" s="15" t="s">
        <v>16</v>
      </c>
    </row>
    <row r="38" customFormat="false" ht="13.5" hidden="false" customHeight="false" outlineLevel="0" collapsed="false">
      <c r="B38" s="16" t="s">
        <v>17</v>
      </c>
      <c r="C38" s="17" t="n">
        <v>64746</v>
      </c>
      <c r="D38" s="18" t="n">
        <v>59160</v>
      </c>
      <c r="E38" s="18" t="n">
        <v>86740</v>
      </c>
      <c r="F38" s="18" t="n">
        <v>73876</v>
      </c>
      <c r="G38" s="18" t="n">
        <v>63657</v>
      </c>
      <c r="H38" s="18" t="n">
        <v>67792</v>
      </c>
      <c r="I38" s="18" t="n">
        <v>73239</v>
      </c>
      <c r="J38" s="18" t="n">
        <v>78938</v>
      </c>
      <c r="K38" s="29" t="n">
        <v>64755</v>
      </c>
      <c r="L38" s="29" t="n">
        <v>66796</v>
      </c>
      <c r="M38" s="29" t="n">
        <v>66347</v>
      </c>
      <c r="N38" s="30" t="n">
        <v>67344</v>
      </c>
    </row>
    <row r="39" customFormat="false" ht="13.5" hidden="false" customHeight="false" outlineLevel="0" collapsed="false">
      <c r="B39" s="16" t="s">
        <v>18</v>
      </c>
      <c r="C39" s="31" t="n">
        <v>79371</v>
      </c>
      <c r="D39" s="29" t="n">
        <v>73898</v>
      </c>
      <c r="E39" s="29" t="n">
        <v>69146</v>
      </c>
      <c r="F39" s="29" t="n">
        <v>81127</v>
      </c>
      <c r="G39" s="17" t="n">
        <v>83009</v>
      </c>
      <c r="H39" s="17" t="n">
        <v>71858</v>
      </c>
      <c r="I39" s="17" t="n">
        <v>87767</v>
      </c>
      <c r="J39" s="17" t="n">
        <v>82291</v>
      </c>
      <c r="K39" s="17" t="n">
        <v>74566</v>
      </c>
      <c r="L39" s="17" t="n">
        <v>68642</v>
      </c>
      <c r="M39" s="17" t="n">
        <v>80553</v>
      </c>
      <c r="N39" s="23" t="n">
        <v>81817</v>
      </c>
    </row>
    <row r="40" customFormat="false" ht="13.5" hidden="false" customHeight="false" outlineLevel="0" collapsed="false">
      <c r="B40" s="16" t="s">
        <v>19</v>
      </c>
      <c r="C40" s="31" t="n">
        <v>105063</v>
      </c>
      <c r="D40" s="29" t="n">
        <v>93765</v>
      </c>
      <c r="E40" s="29" t="n">
        <v>97887</v>
      </c>
      <c r="F40" s="29" t="n">
        <v>81006</v>
      </c>
      <c r="G40" s="17" t="n">
        <v>80260</v>
      </c>
      <c r="H40" s="17" t="n">
        <v>78715</v>
      </c>
      <c r="I40" s="17" t="n">
        <v>83687</v>
      </c>
      <c r="J40" s="17" t="n">
        <v>88297</v>
      </c>
      <c r="K40" s="17" t="n">
        <v>77039</v>
      </c>
      <c r="L40" s="17" t="n">
        <v>74381</v>
      </c>
      <c r="M40" s="17" t="n">
        <v>85169</v>
      </c>
      <c r="N40" s="23" t="n">
        <v>87524</v>
      </c>
    </row>
    <row r="41" customFormat="false" ht="13.5" hidden="false" customHeight="false" outlineLevel="0" collapsed="false">
      <c r="B41" s="16" t="s">
        <v>20</v>
      </c>
      <c r="C41" s="31" t="n">
        <v>88410</v>
      </c>
      <c r="D41" s="29" t="n">
        <v>67297</v>
      </c>
      <c r="E41" s="29" t="n">
        <v>78032</v>
      </c>
      <c r="F41" s="29" t="n">
        <v>71378</v>
      </c>
      <c r="G41" s="17" t="n">
        <v>77398</v>
      </c>
      <c r="H41" s="17" t="n">
        <v>74372</v>
      </c>
      <c r="I41" s="17" t="n">
        <v>89842</v>
      </c>
      <c r="J41" s="17" t="n">
        <v>86489</v>
      </c>
      <c r="K41" s="17" t="n">
        <v>69991</v>
      </c>
      <c r="L41" s="17" t="n">
        <v>59830</v>
      </c>
      <c r="M41" s="17" t="n">
        <v>63732</v>
      </c>
      <c r="N41" s="23" t="n">
        <v>56802</v>
      </c>
    </row>
    <row r="42" customFormat="false" ht="13.5" hidden="false" customHeight="false" outlineLevel="0" collapsed="false">
      <c r="B42" s="16" t="s">
        <v>21</v>
      </c>
      <c r="C42" s="31" t="n">
        <v>62360</v>
      </c>
      <c r="D42" s="29" t="n">
        <v>65701</v>
      </c>
      <c r="E42" s="29" t="n">
        <v>66437</v>
      </c>
      <c r="F42" s="29" t="n">
        <v>77637</v>
      </c>
      <c r="G42" s="17" t="n">
        <v>81707</v>
      </c>
      <c r="H42" s="17" t="n">
        <v>84756</v>
      </c>
      <c r="I42" s="17" t="n">
        <v>86351</v>
      </c>
      <c r="J42" s="17" t="n">
        <v>85254</v>
      </c>
      <c r="K42" s="17" t="n">
        <v>63121</v>
      </c>
      <c r="L42" s="17" t="n">
        <v>66907</v>
      </c>
      <c r="M42" s="17" t="n">
        <v>67686</v>
      </c>
      <c r="N42" s="23"/>
    </row>
    <row r="43" customFormat="false" ht="13.5" hidden="false" customHeight="false" outlineLevel="0" collapsed="false">
      <c r="B43" s="32" t="s">
        <v>22</v>
      </c>
      <c r="C43" s="24" t="n">
        <f aca="false">C42/C41</f>
        <v>0.705350073521095</v>
      </c>
      <c r="D43" s="24" t="n">
        <f aca="false">D42/D41</f>
        <v>0.976284232580947</v>
      </c>
      <c r="E43" s="24" t="n">
        <f aca="false">E42/E41</f>
        <v>0.851407115029731</v>
      </c>
      <c r="F43" s="24" t="n">
        <f aca="false">F42/F41</f>
        <v>1.08768808316288</v>
      </c>
      <c r="G43" s="24" t="n">
        <f aca="false">G42/G41</f>
        <v>1.05567327321119</v>
      </c>
      <c r="H43" s="24" t="n">
        <f aca="false">H42/H41</f>
        <v>1.13962243855214</v>
      </c>
      <c r="I43" s="24" t="n">
        <f aca="false">I42/I41</f>
        <v>0.961142895305091</v>
      </c>
      <c r="J43" s="24" t="n">
        <f aca="false">J42/J41</f>
        <v>0.985720727491357</v>
      </c>
      <c r="K43" s="24" t="n">
        <f aca="false">K42/K41</f>
        <v>0.901844522867226</v>
      </c>
      <c r="L43" s="24" t="n">
        <f aca="false">L42/L41</f>
        <v>1.11828514123349</v>
      </c>
      <c r="M43" s="24" t="n">
        <f aca="false">M42/M41</f>
        <v>1.06204104688383</v>
      </c>
      <c r="N43" s="33" t="n">
        <f aca="false">N42/N41</f>
        <v>0</v>
      </c>
    </row>
    <row r="44" customFormat="false" ht="13.5" hidden="false" customHeight="false" outlineLevel="0" collapsed="false">
      <c r="B44" s="34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B46" s="34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B47" s="34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3.5" hidden="false" customHeight="false" outlineLevel="0" collapsed="false">
      <c r="B52" s="34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3.5" hidden="false" customHeight="fals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3.5" hidden="false" customHeight="fals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3.5" hidden="false" customHeight="false" outlineLevel="0" collapsed="false">
      <c r="B55" s="3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3.5" hidden="false" customHeight="false" outlineLevel="0" collapsed="false">
      <c r="B56" s="34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9" hidden="false" customHeight="tru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s="9" customFormat="true" ht="15.75" hidden="false" customHeight="true" outlineLevel="0" collapsed="false">
      <c r="A63" s="8" t="s">
        <v>26</v>
      </c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</row>
    <row r="64" customFormat="false" ht="13.5" hidden="false" customHeight="false" outlineLevel="0" collapsed="false">
      <c r="A64" s="10" t="s">
        <v>27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</row>
    <row r="65" customFormat="false" ht="13.5" hidden="false" customHeight="false" outlineLevel="0" collapsed="false">
      <c r="N65" s="11" t="s">
        <v>28</v>
      </c>
    </row>
    <row r="66" customFormat="false" ht="13.5" hidden="false" customHeight="false" outlineLevel="0" collapsed="false">
      <c r="B66" s="12"/>
      <c r="C66" s="13" t="s">
        <v>5</v>
      </c>
      <c r="D66" s="14" t="s">
        <v>6</v>
      </c>
      <c r="E66" s="14" t="s">
        <v>7</v>
      </c>
      <c r="F66" s="14" t="s">
        <v>8</v>
      </c>
      <c r="G66" s="14" t="s">
        <v>9</v>
      </c>
      <c r="H66" s="14" t="s">
        <v>10</v>
      </c>
      <c r="I66" s="14" t="s">
        <v>11</v>
      </c>
      <c r="J66" s="14" t="s">
        <v>12</v>
      </c>
      <c r="K66" s="14" t="s">
        <v>13</v>
      </c>
      <c r="L66" s="14" t="s">
        <v>14</v>
      </c>
      <c r="M66" s="14" t="s">
        <v>15</v>
      </c>
      <c r="N66" s="15" t="s">
        <v>16</v>
      </c>
    </row>
    <row r="67" customFormat="false" ht="13.5" hidden="false" customHeight="false" outlineLevel="0" collapsed="false">
      <c r="B67" s="16" t="s">
        <v>18</v>
      </c>
      <c r="C67" s="37" t="n">
        <v>143.9</v>
      </c>
      <c r="D67" s="38" t="n">
        <v>143.5</v>
      </c>
      <c r="E67" s="38" t="n">
        <v>142.3</v>
      </c>
      <c r="F67" s="38" t="n">
        <v>146.4</v>
      </c>
      <c r="G67" s="38" t="n">
        <v>146.7</v>
      </c>
      <c r="H67" s="38" t="n">
        <v>148.7</v>
      </c>
      <c r="I67" s="38" t="n">
        <v>150.7</v>
      </c>
      <c r="J67" s="38" t="n">
        <v>148.4</v>
      </c>
      <c r="K67" s="38" t="n">
        <v>147.6</v>
      </c>
      <c r="L67" s="38" t="n">
        <v>145.9</v>
      </c>
      <c r="M67" s="38" t="n">
        <v>141</v>
      </c>
      <c r="N67" s="39" t="n">
        <v>137.7</v>
      </c>
    </row>
    <row r="68" customFormat="false" ht="13.5" hidden="false" customHeight="false" outlineLevel="0" collapsed="false">
      <c r="B68" s="16" t="s">
        <v>19</v>
      </c>
      <c r="C68" s="37" t="n">
        <v>124.4</v>
      </c>
      <c r="D68" s="38" t="n">
        <v>112.8</v>
      </c>
      <c r="E68" s="38" t="n">
        <v>121.7</v>
      </c>
      <c r="F68" s="38" t="n">
        <v>117.4</v>
      </c>
      <c r="G68" s="38" t="n">
        <v>120.2</v>
      </c>
      <c r="H68" s="38" t="n">
        <v>124.6</v>
      </c>
      <c r="I68" s="38" t="n">
        <v>124.8</v>
      </c>
      <c r="J68" s="38" t="n">
        <v>119.3</v>
      </c>
      <c r="K68" s="38" t="n">
        <v>112.6</v>
      </c>
      <c r="L68" s="38" t="n">
        <v>112</v>
      </c>
      <c r="M68" s="38" t="n">
        <v>111.9</v>
      </c>
      <c r="N68" s="39" t="n">
        <v>106.7</v>
      </c>
    </row>
    <row r="69" customFormat="false" ht="13.5" hidden="false" customHeight="false" outlineLevel="0" collapsed="false">
      <c r="B69" s="16" t="s">
        <v>20</v>
      </c>
      <c r="C69" s="37" t="n">
        <v>100.6</v>
      </c>
      <c r="D69" s="38" t="n">
        <v>95.9</v>
      </c>
      <c r="E69" s="38" t="n">
        <v>96.6</v>
      </c>
      <c r="F69" s="38" t="n">
        <v>99.1</v>
      </c>
      <c r="G69" s="38" t="n">
        <v>99.7</v>
      </c>
      <c r="H69" s="38" t="n">
        <v>104.3</v>
      </c>
      <c r="I69" s="38" t="n">
        <v>102.8</v>
      </c>
      <c r="J69" s="38" t="n">
        <v>101.1</v>
      </c>
      <c r="K69" s="38" t="n">
        <v>103.6</v>
      </c>
      <c r="L69" s="38" t="n">
        <v>102.7</v>
      </c>
      <c r="M69" s="38" t="n">
        <v>106.4</v>
      </c>
      <c r="N69" s="39" t="n">
        <v>107.7</v>
      </c>
    </row>
    <row r="70" customFormat="false" ht="13.5" hidden="false" customHeight="false" outlineLevel="0" collapsed="false">
      <c r="B70" s="16" t="s">
        <v>21</v>
      </c>
      <c r="C70" s="37" t="n">
        <v>111.2</v>
      </c>
      <c r="D70" s="38" t="n">
        <v>110.7</v>
      </c>
      <c r="E70" s="38" t="n">
        <v>114.6</v>
      </c>
      <c r="F70" s="38" t="n">
        <v>115.5</v>
      </c>
      <c r="G70" s="38" t="n">
        <v>115</v>
      </c>
      <c r="H70" s="38" t="n">
        <v>114.7</v>
      </c>
      <c r="I70" s="38" t="n">
        <v>113.2</v>
      </c>
      <c r="J70" s="38" t="n">
        <v>114.2</v>
      </c>
      <c r="K70" s="38" t="n">
        <v>113.2</v>
      </c>
      <c r="L70" s="38" t="n">
        <v>116.6</v>
      </c>
      <c r="M70" s="38" t="n">
        <v>119.9</v>
      </c>
      <c r="N70" s="39" t="n">
        <v>124.5</v>
      </c>
    </row>
    <row r="71" customFormat="false" ht="13.5" hidden="false" customHeight="false" outlineLevel="0" collapsed="false">
      <c r="B71" s="16" t="s">
        <v>29</v>
      </c>
      <c r="C71" s="37" t="n">
        <v>125.9</v>
      </c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9"/>
    </row>
    <row r="72" customFormat="false" ht="13.5" hidden="false" customHeight="false" outlineLevel="0" collapsed="false">
      <c r="B72" s="32" t="s">
        <v>22</v>
      </c>
      <c r="C72" s="40" t="n">
        <f aca="false">C71/C70</f>
        <v>1.13219424460432</v>
      </c>
      <c r="D72" s="41" t="n">
        <f aca="false">D71/D70</f>
        <v>0</v>
      </c>
      <c r="E72" s="41" t="n">
        <f aca="false">E71/E70</f>
        <v>0</v>
      </c>
      <c r="F72" s="41" t="n">
        <f aca="false">F71/F70</f>
        <v>0</v>
      </c>
      <c r="G72" s="41" t="n">
        <f aca="false">G71/G70</f>
        <v>0</v>
      </c>
      <c r="H72" s="41" t="n">
        <f aca="false">H71/H70</f>
        <v>0</v>
      </c>
      <c r="I72" s="41" t="n">
        <f aca="false">I71/I70</f>
        <v>0</v>
      </c>
      <c r="J72" s="41" t="n">
        <f aca="false">J71/J70</f>
        <v>0</v>
      </c>
      <c r="K72" s="41" t="n">
        <f aca="false">K71/K70</f>
        <v>0</v>
      </c>
      <c r="L72" s="41" t="n">
        <f aca="false">L71/L70</f>
        <v>0</v>
      </c>
      <c r="M72" s="41" t="n">
        <f aca="false">M71/M70</f>
        <v>0</v>
      </c>
      <c r="N72" s="42" t="n">
        <f aca="false">N71/N70</f>
        <v>0</v>
      </c>
    </row>
    <row r="73" customFormat="false" ht="13.5" hidden="false" customHeight="true" outlineLevel="0" collapsed="false"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</row>
    <row r="91" customFormat="false" ht="3" hidden="false" customHeight="true" outlineLevel="0" collapsed="false"/>
  </sheetData>
  <mergeCells count="11">
    <mergeCell ref="A1:N1"/>
    <mergeCell ref="M3:O3"/>
    <mergeCell ref="M4:O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